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2971396"/>
        <c:axId val="12034103"/>
      </c:scatterChart>
      <c:valAx>
        <c:axId val="5297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03"/>
        <c:crossesAt val="0"/>
        <c:crossBetween val="midCat"/>
      </c:valAx>
      <c:valAx>
        <c:axId val="1203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91664356"/>
        <c:axId val="37119027"/>
      </c:scatterChart>
      <c:valAx>
        <c:axId val="9166435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027"/>
        <c:crossesAt val="0"/>
        <c:crossBetween val="midCat"/>
      </c:valAx>
      <c:valAx>
        <c:axId val="37119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41855263"/>
        <c:axId val="7669876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5342257"/>
        <c:axId val="78395885"/>
      </c:scatterChart>
      <c:valAx>
        <c:axId val="418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76"/>
        <c:crossesAt val="0"/>
        <c:crossBetween val="midCat"/>
      </c:valAx>
      <c:valAx>
        <c:axId val="766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263"/>
        <c:crossesAt val="0"/>
        <c:crossBetween val="midCat"/>
      </c:valAx>
      <c:valAx>
        <c:axId val="45342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885"/>
        <c:crossBetween val="midCat"/>
      </c:valAx>
      <c:valAx>
        <c:axId val="783958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8823790"/>
        <c:axId val="1770699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971728"/>
        <c:axId val="92673072"/>
      </c:scatterChart>
      <c:valAx>
        <c:axId val="1882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999"/>
        <c:crossesAt val="0"/>
        <c:crossBetween val="midCat"/>
      </c:valAx>
      <c:valAx>
        <c:axId val="177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790"/>
        <c:crossesAt val="0"/>
        <c:crossBetween val="midCat"/>
      </c:valAx>
      <c:valAx>
        <c:axId val="1971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072"/>
        <c:crossBetween val="midCat"/>
      </c:valAx>
      <c:valAx>
        <c:axId val="926730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50997002"/>
        <c:axId val="81357720"/>
      </c:scatterChart>
      <c:valAx>
        <c:axId val="5099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720"/>
        <c:crossesAt val="0"/>
        <c:crossBetween val="midCat"/>
      </c:valAx>
      <c:valAx>
        <c:axId val="813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3809513"/>
        <c:axId val="69745710"/>
      </c:scatterChart>
      <c:valAx>
        <c:axId val="5380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710"/>
        <c:crossesAt val="0"/>
        <c:crossBetween val="midCat"/>
      </c:valAx>
      <c:valAx>
        <c:axId val="697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